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7ch038-f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4" uniqueCount="64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7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6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8</t>
    </r>
    <r>
      <rPr>
        <sz val="11"/>
        <color rgb="FF000000"/>
        <rFont val="Noto Sans"/>
        <family val="2"/>
      </rPr>
      <t xml:space="preserve">表　学校教育費資本的支出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f</t>
    </r>
    <r>
      <rPr>
        <sz val="11"/>
        <color rgb="FF000000"/>
        <rFont val="Noto Sans"/>
        <family val="2"/>
      </rPr>
      <t xml:space="preserve">　全日制高等学校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、計数があり得ない場合又は調査対象外の場合を示す。</t>
    </r>
  </si>
  <si>
    <t xml:space="preserve">都道府県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#,##0;\△#,##0;\－;\－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BFBFBF"/>
        <bgColor rgb="FFD9D9D9"/>
      </patternFill>
    </fill>
    <fill>
      <patternFill patternType="solid">
        <fgColor rgb="FFD9D9D9"/>
        <bgColor rgb="FFBFBFB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1" min="2" style="2" width="15.63"/>
    <col collapsed="false" customWidth="false" hidden="false" outlineLevel="0" max="16384" min="12" style="1" width="16.63"/>
  </cols>
  <sheetData>
    <row r="1" customFormat="false" ht="13.5" hidden="false" customHeight="true" outlineLevel="0" collapsed="false">
      <c r="A1" s="3" t="s">
        <v>0</v>
      </c>
    </row>
    <row r="2" s="6" customFormat="true" ht="13.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8" customFormat="true" ht="13.5" hidden="false" customHeight="true" outlineLevel="0" collapsed="false">
      <c r="A3" s="1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</row>
    <row r="4" s="8" customFormat="true" ht="13.5" hidden="false" customHeight="true" outlineLevel="0" collapsed="false">
      <c r="A4" s="9"/>
      <c r="B4" s="7"/>
      <c r="C4" s="7"/>
      <c r="D4" s="7"/>
      <c r="E4" s="7"/>
      <c r="F4" s="7"/>
      <c r="G4" s="7"/>
      <c r="H4" s="7"/>
      <c r="I4" s="7"/>
      <c r="J4" s="7"/>
      <c r="K4" s="7"/>
    </row>
    <row r="5" s="8" customFormat="true" ht="13.5" hidden="false" customHeight="true" outlineLevel="0" collapsed="false">
      <c r="A5" s="10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0"/>
    </row>
    <row r="6" s="8" customFormat="true" ht="13.5" hidden="false" customHeight="true" outlineLevel="0" collapsed="false">
      <c r="A6" s="4" t="s">
        <v>4</v>
      </c>
      <c r="B6" s="12" t="s">
        <v>5</v>
      </c>
      <c r="C6" s="13" t="s">
        <v>6</v>
      </c>
      <c r="D6" s="14"/>
      <c r="E6" s="14"/>
      <c r="F6" s="14"/>
      <c r="G6" s="15" t="s">
        <v>7</v>
      </c>
      <c r="H6" s="15" t="s">
        <v>8</v>
      </c>
      <c r="I6" s="13" t="s">
        <v>9</v>
      </c>
      <c r="J6" s="14"/>
      <c r="K6" s="14"/>
    </row>
    <row r="7" s="8" customFormat="true" ht="13.5" hidden="false" customHeight="true" outlineLevel="0" collapsed="false">
      <c r="A7" s="16"/>
      <c r="B7" s="17"/>
      <c r="C7" s="18" t="s">
        <v>10</v>
      </c>
      <c r="D7" s="19" t="s">
        <v>11</v>
      </c>
      <c r="E7" s="19" t="s">
        <v>12</v>
      </c>
      <c r="F7" s="19" t="s">
        <v>13</v>
      </c>
      <c r="G7" s="20"/>
      <c r="H7" s="20"/>
      <c r="I7" s="18" t="s">
        <v>14</v>
      </c>
      <c r="J7" s="21" t="s">
        <v>15</v>
      </c>
      <c r="K7" s="19" t="s">
        <v>16</v>
      </c>
    </row>
    <row r="8" s="9" customFormat="true" ht="13.5" hidden="false" customHeight="true" outlineLevel="0" collapsed="false">
      <c r="A8" s="22" t="s">
        <v>17</v>
      </c>
      <c r="B8" s="23" t="n">
        <v>140707668</v>
      </c>
      <c r="C8" s="24" t="n">
        <v>105865551</v>
      </c>
      <c r="D8" s="25" t="n">
        <v>9876716</v>
      </c>
      <c r="E8" s="25" t="n">
        <v>88733643</v>
      </c>
      <c r="F8" s="25" t="n">
        <v>7255192</v>
      </c>
      <c r="G8" s="25" t="n">
        <v>24806555</v>
      </c>
      <c r="H8" s="25" t="n">
        <v>1178827</v>
      </c>
      <c r="I8" s="24" t="n">
        <v>8856735</v>
      </c>
      <c r="J8" s="25" t="n">
        <v>4767009</v>
      </c>
      <c r="K8" s="25" t="n">
        <v>4089726</v>
      </c>
    </row>
    <row r="9" customFormat="false" ht="13.5" hidden="false" customHeight="true" outlineLevel="0" collapsed="false">
      <c r="A9" s="4" t="s">
        <v>18</v>
      </c>
      <c r="B9" s="26" t="n">
        <v>3727307</v>
      </c>
      <c r="C9" s="27" t="n">
        <v>3518329</v>
      </c>
      <c r="D9" s="28" t="n">
        <v>427374</v>
      </c>
      <c r="E9" s="28" t="n">
        <v>2973289</v>
      </c>
      <c r="F9" s="28" t="n">
        <v>117666</v>
      </c>
      <c r="G9" s="28" t="n">
        <v>73000</v>
      </c>
      <c r="H9" s="28" t="n">
        <v>13469</v>
      </c>
      <c r="I9" s="27" t="n">
        <v>122509</v>
      </c>
      <c r="J9" s="28" t="n">
        <v>89541</v>
      </c>
      <c r="K9" s="28" t="n">
        <v>32968</v>
      </c>
    </row>
    <row r="10" customFormat="false" ht="13.5" hidden="false" customHeight="true" outlineLevel="0" collapsed="false">
      <c r="A10" s="4" t="s">
        <v>19</v>
      </c>
      <c r="B10" s="26" t="n">
        <v>1954595</v>
      </c>
      <c r="C10" s="27" t="n">
        <v>1627926</v>
      </c>
      <c r="D10" s="28" t="n">
        <v>251716</v>
      </c>
      <c r="E10" s="28" t="n">
        <v>1368505</v>
      </c>
      <c r="F10" s="28" t="n">
        <v>7705</v>
      </c>
      <c r="G10" s="28" t="n">
        <v>220000</v>
      </c>
      <c r="H10" s="28" t="n">
        <v>0</v>
      </c>
      <c r="I10" s="27" t="n">
        <v>106669</v>
      </c>
      <c r="J10" s="28" t="n">
        <v>26758</v>
      </c>
      <c r="K10" s="28" t="n">
        <v>79911</v>
      </c>
    </row>
    <row r="11" customFormat="false" ht="13.5" hidden="false" customHeight="true" outlineLevel="0" collapsed="false">
      <c r="A11" s="4" t="s">
        <v>20</v>
      </c>
      <c r="B11" s="26" t="n">
        <v>2241875</v>
      </c>
      <c r="C11" s="27" t="n">
        <v>1697511</v>
      </c>
      <c r="D11" s="28" t="n">
        <v>286313</v>
      </c>
      <c r="E11" s="28" t="n">
        <v>1392209</v>
      </c>
      <c r="F11" s="28" t="n">
        <v>18989</v>
      </c>
      <c r="G11" s="28" t="n">
        <v>464000</v>
      </c>
      <c r="H11" s="28" t="n">
        <v>0</v>
      </c>
      <c r="I11" s="27" t="n">
        <v>80364</v>
      </c>
      <c r="J11" s="28" t="n">
        <v>53461</v>
      </c>
      <c r="K11" s="28" t="n">
        <v>26903</v>
      </c>
    </row>
    <row r="12" customFormat="false" ht="13.5" hidden="false" customHeight="true" outlineLevel="0" collapsed="false">
      <c r="A12" s="4" t="s">
        <v>21</v>
      </c>
      <c r="B12" s="26" t="n">
        <v>2455660</v>
      </c>
      <c r="C12" s="27" t="n">
        <v>1515999</v>
      </c>
      <c r="D12" s="28" t="n">
        <v>164742</v>
      </c>
      <c r="E12" s="28" t="n">
        <v>1198852</v>
      </c>
      <c r="F12" s="28" t="n">
        <v>152405</v>
      </c>
      <c r="G12" s="28" t="n">
        <v>739900</v>
      </c>
      <c r="H12" s="28" t="n">
        <v>2956</v>
      </c>
      <c r="I12" s="27" t="n">
        <v>196805</v>
      </c>
      <c r="J12" s="28" t="n">
        <v>44269</v>
      </c>
      <c r="K12" s="28" t="n">
        <v>152536</v>
      </c>
    </row>
    <row r="13" customFormat="false" ht="13.5" hidden="false" customHeight="true" outlineLevel="0" collapsed="false">
      <c r="A13" s="4" t="s">
        <v>22</v>
      </c>
      <c r="B13" s="26" t="n">
        <v>1897913</v>
      </c>
      <c r="C13" s="27" t="n">
        <v>1204713</v>
      </c>
      <c r="D13" s="28" t="n">
        <v>261164</v>
      </c>
      <c r="E13" s="28" t="n">
        <v>838416</v>
      </c>
      <c r="F13" s="28" t="n">
        <v>105134</v>
      </c>
      <c r="G13" s="28" t="n">
        <v>260000</v>
      </c>
      <c r="H13" s="28" t="n">
        <v>18557</v>
      </c>
      <c r="I13" s="27" t="n">
        <v>414643</v>
      </c>
      <c r="J13" s="28" t="n">
        <v>219655</v>
      </c>
      <c r="K13" s="28" t="n">
        <v>194988</v>
      </c>
    </row>
    <row r="14" customFormat="false" ht="13.5" hidden="false" customHeight="true" outlineLevel="0" collapsed="false">
      <c r="A14" s="4" t="s">
        <v>23</v>
      </c>
      <c r="B14" s="26" t="n">
        <v>1432569</v>
      </c>
      <c r="C14" s="27" t="n">
        <v>1047234</v>
      </c>
      <c r="D14" s="28" t="n">
        <v>104528</v>
      </c>
      <c r="E14" s="28" t="n">
        <v>927210</v>
      </c>
      <c r="F14" s="28" t="n">
        <v>15496</v>
      </c>
      <c r="G14" s="28" t="n">
        <v>78480</v>
      </c>
      <c r="H14" s="28" t="n">
        <v>105714</v>
      </c>
      <c r="I14" s="27" t="n">
        <v>201141</v>
      </c>
      <c r="J14" s="28" t="n">
        <v>122186</v>
      </c>
      <c r="K14" s="28" t="n">
        <v>78955</v>
      </c>
    </row>
    <row r="15" customFormat="false" ht="13.5" hidden="false" customHeight="true" outlineLevel="0" collapsed="false">
      <c r="A15" s="4" t="s">
        <v>24</v>
      </c>
      <c r="B15" s="26" t="n">
        <v>2967351</v>
      </c>
      <c r="C15" s="27" t="n">
        <v>2026383</v>
      </c>
      <c r="D15" s="28" t="n">
        <v>361462</v>
      </c>
      <c r="E15" s="28" t="n">
        <v>1662869</v>
      </c>
      <c r="F15" s="28" t="n">
        <v>2052</v>
      </c>
      <c r="G15" s="28" t="n">
        <v>474200</v>
      </c>
      <c r="H15" s="28" t="n">
        <v>0</v>
      </c>
      <c r="I15" s="27" t="n">
        <v>466768</v>
      </c>
      <c r="J15" s="28" t="n">
        <v>377258</v>
      </c>
      <c r="K15" s="28" t="n">
        <v>89510</v>
      </c>
    </row>
    <row r="16" customFormat="false" ht="13.5" hidden="false" customHeight="true" outlineLevel="0" collapsed="false">
      <c r="A16" s="4" t="s">
        <v>25</v>
      </c>
      <c r="B16" s="26" t="n">
        <v>3706829</v>
      </c>
      <c r="C16" s="27" t="n">
        <v>2533816</v>
      </c>
      <c r="D16" s="28" t="n">
        <v>210994</v>
      </c>
      <c r="E16" s="28" t="n">
        <v>2289289</v>
      </c>
      <c r="F16" s="28" t="n">
        <v>33533</v>
      </c>
      <c r="G16" s="28" t="n">
        <v>647000</v>
      </c>
      <c r="H16" s="28" t="n">
        <v>161033</v>
      </c>
      <c r="I16" s="27" t="n">
        <v>364980</v>
      </c>
      <c r="J16" s="28" t="n">
        <v>78405</v>
      </c>
      <c r="K16" s="28" t="n">
        <v>286575</v>
      </c>
    </row>
    <row r="17" customFormat="false" ht="13.5" hidden="false" customHeight="true" outlineLevel="0" collapsed="false">
      <c r="A17" s="4" t="s">
        <v>26</v>
      </c>
      <c r="B17" s="26" t="n">
        <v>2261407</v>
      </c>
      <c r="C17" s="27" t="n">
        <v>2012123</v>
      </c>
      <c r="D17" s="28" t="n">
        <v>174506</v>
      </c>
      <c r="E17" s="28" t="n">
        <v>1588521</v>
      </c>
      <c r="F17" s="28" t="n">
        <v>249096</v>
      </c>
      <c r="G17" s="28" t="n">
        <v>0</v>
      </c>
      <c r="H17" s="28" t="n">
        <v>0</v>
      </c>
      <c r="I17" s="27" t="n">
        <v>249284</v>
      </c>
      <c r="J17" s="28" t="n">
        <v>8759</v>
      </c>
      <c r="K17" s="28" t="n">
        <v>240525</v>
      </c>
    </row>
    <row r="18" customFormat="false" ht="13.5" hidden="false" customHeight="true" outlineLevel="0" collapsed="false">
      <c r="A18" s="4" t="s">
        <v>27</v>
      </c>
      <c r="B18" s="26" t="n">
        <v>2404075</v>
      </c>
      <c r="C18" s="27" t="n">
        <v>1816675</v>
      </c>
      <c r="D18" s="28" t="n">
        <v>190582</v>
      </c>
      <c r="E18" s="28" t="n">
        <v>1353899</v>
      </c>
      <c r="F18" s="28" t="n">
        <v>272194</v>
      </c>
      <c r="G18" s="28" t="n">
        <v>151000</v>
      </c>
      <c r="H18" s="28" t="n">
        <v>5000</v>
      </c>
      <c r="I18" s="27" t="n">
        <v>431400</v>
      </c>
      <c r="J18" s="28" t="n">
        <v>257095</v>
      </c>
      <c r="K18" s="28" t="n">
        <v>174305</v>
      </c>
    </row>
    <row r="19" customFormat="false" ht="13.5" hidden="false" customHeight="true" outlineLevel="0" collapsed="false">
      <c r="A19" s="4" t="s">
        <v>28</v>
      </c>
      <c r="B19" s="26" t="n">
        <v>4165031</v>
      </c>
      <c r="C19" s="27" t="n">
        <v>3851237</v>
      </c>
      <c r="D19" s="28" t="n">
        <v>139493</v>
      </c>
      <c r="E19" s="28" t="n">
        <v>3371720</v>
      </c>
      <c r="F19" s="28" t="n">
        <v>340024</v>
      </c>
      <c r="G19" s="28" t="n">
        <v>70000</v>
      </c>
      <c r="H19" s="28" t="n">
        <v>50000</v>
      </c>
      <c r="I19" s="27" t="n">
        <v>193794</v>
      </c>
      <c r="J19" s="28" t="n">
        <v>65413</v>
      </c>
      <c r="K19" s="28" t="n">
        <v>128381</v>
      </c>
    </row>
    <row r="20" customFormat="false" ht="13.5" hidden="false" customHeight="true" outlineLevel="0" collapsed="false">
      <c r="A20" s="4" t="s">
        <v>29</v>
      </c>
      <c r="B20" s="26" t="n">
        <v>4336397</v>
      </c>
      <c r="C20" s="27" t="n">
        <v>3941939</v>
      </c>
      <c r="D20" s="28" t="n">
        <v>210009</v>
      </c>
      <c r="E20" s="28" t="n">
        <v>3604334</v>
      </c>
      <c r="F20" s="28" t="n">
        <v>127596</v>
      </c>
      <c r="G20" s="28" t="n">
        <v>0</v>
      </c>
      <c r="H20" s="28" t="n">
        <v>42020</v>
      </c>
      <c r="I20" s="27" t="n">
        <v>352438</v>
      </c>
      <c r="J20" s="28" t="n">
        <v>139994</v>
      </c>
      <c r="K20" s="28" t="n">
        <v>212444</v>
      </c>
    </row>
    <row r="21" customFormat="false" ht="13.5" hidden="false" customHeight="true" outlineLevel="0" collapsed="false">
      <c r="A21" s="4" t="s">
        <v>30</v>
      </c>
      <c r="B21" s="26" t="n">
        <v>12757087</v>
      </c>
      <c r="C21" s="27" t="n">
        <v>8080032</v>
      </c>
      <c r="D21" s="28" t="n">
        <v>227587</v>
      </c>
      <c r="E21" s="28" t="n">
        <v>7852445</v>
      </c>
      <c r="F21" s="28" t="n">
        <v>0</v>
      </c>
      <c r="G21" s="28" t="n">
        <v>4641696</v>
      </c>
      <c r="H21" s="28" t="n">
        <v>0</v>
      </c>
      <c r="I21" s="27" t="n">
        <v>35359</v>
      </c>
      <c r="J21" s="28" t="n">
        <v>30959</v>
      </c>
      <c r="K21" s="28" t="n">
        <v>4400</v>
      </c>
    </row>
    <row r="22" customFormat="false" ht="13.5" hidden="false" customHeight="true" outlineLevel="0" collapsed="false">
      <c r="A22" s="4" t="s">
        <v>31</v>
      </c>
      <c r="B22" s="26" t="n">
        <v>6313033</v>
      </c>
      <c r="C22" s="27" t="n">
        <v>5923770</v>
      </c>
      <c r="D22" s="28" t="n">
        <v>94821</v>
      </c>
      <c r="E22" s="28" t="n">
        <v>5382467</v>
      </c>
      <c r="F22" s="28" t="n">
        <v>446482</v>
      </c>
      <c r="G22" s="28" t="n">
        <v>262000</v>
      </c>
      <c r="H22" s="28" t="n">
        <v>0</v>
      </c>
      <c r="I22" s="27" t="n">
        <v>127263</v>
      </c>
      <c r="J22" s="28" t="n">
        <v>86544</v>
      </c>
      <c r="K22" s="28" t="n">
        <v>40719</v>
      </c>
    </row>
    <row r="23" customFormat="false" ht="13.5" hidden="false" customHeight="true" outlineLevel="0" collapsed="false">
      <c r="A23" s="4" t="s">
        <v>32</v>
      </c>
      <c r="B23" s="26" t="n">
        <v>3723448</v>
      </c>
      <c r="C23" s="27" t="n">
        <v>3301126</v>
      </c>
      <c r="D23" s="28" t="n">
        <v>374572</v>
      </c>
      <c r="E23" s="28" t="n">
        <v>2826695</v>
      </c>
      <c r="F23" s="28" t="n">
        <v>99859</v>
      </c>
      <c r="G23" s="28" t="n">
        <v>101000</v>
      </c>
      <c r="H23" s="28" t="n">
        <v>13768</v>
      </c>
      <c r="I23" s="27" t="n">
        <v>307554</v>
      </c>
      <c r="J23" s="28" t="n">
        <v>38941</v>
      </c>
      <c r="K23" s="28" t="n">
        <v>268613</v>
      </c>
    </row>
    <row r="24" customFormat="false" ht="13.5" hidden="false" customHeight="true" outlineLevel="0" collapsed="false">
      <c r="A24" s="4" t="s">
        <v>33</v>
      </c>
      <c r="B24" s="26" t="n">
        <v>1216510</v>
      </c>
      <c r="C24" s="27" t="n">
        <v>778728</v>
      </c>
      <c r="D24" s="28" t="n">
        <v>176727</v>
      </c>
      <c r="E24" s="28" t="n">
        <v>602001</v>
      </c>
      <c r="F24" s="28" t="n">
        <v>0</v>
      </c>
      <c r="G24" s="28" t="n">
        <v>280000</v>
      </c>
      <c r="H24" s="28" t="n">
        <v>0</v>
      </c>
      <c r="I24" s="27" t="n">
        <v>157782</v>
      </c>
      <c r="J24" s="28" t="n">
        <v>15163</v>
      </c>
      <c r="K24" s="28" t="n">
        <v>142619</v>
      </c>
    </row>
    <row r="25" customFormat="false" ht="13.5" hidden="false" customHeight="true" outlineLevel="0" collapsed="false">
      <c r="A25" s="4" t="s">
        <v>34</v>
      </c>
      <c r="B25" s="26" t="n">
        <v>1524238</v>
      </c>
      <c r="C25" s="27" t="n">
        <v>1442968</v>
      </c>
      <c r="D25" s="28" t="n">
        <v>120768</v>
      </c>
      <c r="E25" s="28" t="n">
        <v>1307596</v>
      </c>
      <c r="F25" s="28" t="n">
        <v>14604</v>
      </c>
      <c r="G25" s="28" t="n">
        <v>0</v>
      </c>
      <c r="H25" s="28" t="n">
        <v>4000</v>
      </c>
      <c r="I25" s="27" t="n">
        <v>77270</v>
      </c>
      <c r="J25" s="28" t="n">
        <v>57209</v>
      </c>
      <c r="K25" s="28" t="n">
        <v>20061</v>
      </c>
    </row>
    <row r="26" customFormat="false" ht="13.5" hidden="false" customHeight="true" outlineLevel="0" collapsed="false">
      <c r="A26" s="4" t="s">
        <v>35</v>
      </c>
      <c r="B26" s="26" t="n">
        <v>521730</v>
      </c>
      <c r="C26" s="27" t="n">
        <v>358143</v>
      </c>
      <c r="D26" s="28" t="n">
        <v>74655</v>
      </c>
      <c r="E26" s="28" t="n">
        <v>283488</v>
      </c>
      <c r="F26" s="28" t="n">
        <v>0</v>
      </c>
      <c r="G26" s="28" t="n">
        <v>133000</v>
      </c>
      <c r="H26" s="28" t="n">
        <v>0</v>
      </c>
      <c r="I26" s="27" t="n">
        <v>30587</v>
      </c>
      <c r="J26" s="28" t="n">
        <v>30357</v>
      </c>
      <c r="K26" s="28" t="n">
        <v>230</v>
      </c>
    </row>
    <row r="27" customFormat="false" ht="13.5" hidden="false" customHeight="true" outlineLevel="0" collapsed="false">
      <c r="A27" s="4" t="s">
        <v>36</v>
      </c>
      <c r="B27" s="26" t="n">
        <v>1184518</v>
      </c>
      <c r="C27" s="27" t="n">
        <v>636918</v>
      </c>
      <c r="D27" s="28" t="n">
        <v>92957</v>
      </c>
      <c r="E27" s="28" t="n">
        <v>506200</v>
      </c>
      <c r="F27" s="28" t="n">
        <v>37761</v>
      </c>
      <c r="G27" s="28" t="n">
        <v>385000</v>
      </c>
      <c r="H27" s="28" t="n">
        <v>31445</v>
      </c>
      <c r="I27" s="27" t="n">
        <v>131155</v>
      </c>
      <c r="J27" s="28" t="n">
        <v>130127</v>
      </c>
      <c r="K27" s="28" t="n">
        <v>1028</v>
      </c>
    </row>
    <row r="28" customFormat="false" ht="13.5" hidden="false" customHeight="true" outlineLevel="0" collapsed="false">
      <c r="A28" s="4" t="s">
        <v>37</v>
      </c>
      <c r="B28" s="26" t="n">
        <v>1790663</v>
      </c>
      <c r="C28" s="27" t="n">
        <v>1022541</v>
      </c>
      <c r="D28" s="28" t="n">
        <v>192149</v>
      </c>
      <c r="E28" s="28" t="n">
        <v>827719</v>
      </c>
      <c r="F28" s="28" t="n">
        <v>2673</v>
      </c>
      <c r="G28" s="28" t="n">
        <v>563660</v>
      </c>
      <c r="H28" s="28" t="n">
        <v>65238</v>
      </c>
      <c r="I28" s="27" t="n">
        <v>139224</v>
      </c>
      <c r="J28" s="28" t="n">
        <v>108282</v>
      </c>
      <c r="K28" s="28" t="n">
        <v>30942</v>
      </c>
    </row>
    <row r="29" customFormat="false" ht="13.5" hidden="false" customHeight="true" outlineLevel="0" collapsed="false">
      <c r="A29" s="4" t="s">
        <v>38</v>
      </c>
      <c r="B29" s="26" t="n">
        <v>2372841</v>
      </c>
      <c r="C29" s="27" t="n">
        <v>2151661</v>
      </c>
      <c r="D29" s="28" t="n">
        <v>304311</v>
      </c>
      <c r="E29" s="28" t="n">
        <v>1788614</v>
      </c>
      <c r="F29" s="28" t="n">
        <v>58736</v>
      </c>
      <c r="G29" s="28" t="n">
        <v>15000</v>
      </c>
      <c r="H29" s="28" t="n">
        <v>0</v>
      </c>
      <c r="I29" s="27" t="n">
        <v>206180</v>
      </c>
      <c r="J29" s="28" t="n">
        <v>190790</v>
      </c>
      <c r="K29" s="28" t="n">
        <v>15390</v>
      </c>
    </row>
    <row r="30" customFormat="false" ht="13.5" hidden="false" customHeight="true" outlineLevel="0" collapsed="false">
      <c r="A30" s="4" t="s">
        <v>39</v>
      </c>
      <c r="B30" s="26" t="n">
        <v>3684261</v>
      </c>
      <c r="C30" s="27" t="n">
        <v>2561610</v>
      </c>
      <c r="D30" s="28" t="n">
        <v>304587</v>
      </c>
      <c r="E30" s="28" t="n">
        <v>1892993</v>
      </c>
      <c r="F30" s="28" t="n">
        <v>364030</v>
      </c>
      <c r="G30" s="28" t="n">
        <v>100000</v>
      </c>
      <c r="H30" s="28" t="n">
        <v>90250</v>
      </c>
      <c r="I30" s="27" t="n">
        <v>932401</v>
      </c>
      <c r="J30" s="28" t="n">
        <v>57074</v>
      </c>
      <c r="K30" s="28" t="n">
        <v>875327</v>
      </c>
    </row>
    <row r="31" customFormat="false" ht="13.5" hidden="false" customHeight="true" outlineLevel="0" collapsed="false">
      <c r="A31" s="4" t="s">
        <v>40</v>
      </c>
      <c r="B31" s="26" t="n">
        <v>11246691</v>
      </c>
      <c r="C31" s="27" t="n">
        <v>7431511</v>
      </c>
      <c r="D31" s="28" t="n">
        <v>357809</v>
      </c>
      <c r="E31" s="28" t="n">
        <v>6789653</v>
      </c>
      <c r="F31" s="28" t="n">
        <v>284049</v>
      </c>
      <c r="G31" s="28" t="n">
        <v>3290000</v>
      </c>
      <c r="H31" s="28" t="n">
        <v>0</v>
      </c>
      <c r="I31" s="27" t="n">
        <v>525180</v>
      </c>
      <c r="J31" s="28" t="n">
        <v>482450</v>
      </c>
      <c r="K31" s="28" t="n">
        <v>42730</v>
      </c>
    </row>
    <row r="32" customFormat="false" ht="13.5" hidden="false" customHeight="true" outlineLevel="0" collapsed="false">
      <c r="A32" s="4" t="s">
        <v>41</v>
      </c>
      <c r="B32" s="26" t="n">
        <v>1768067</v>
      </c>
      <c r="C32" s="27" t="n">
        <v>1255740</v>
      </c>
      <c r="D32" s="28" t="n">
        <v>120267</v>
      </c>
      <c r="E32" s="28" t="n">
        <v>1135473</v>
      </c>
      <c r="F32" s="28" t="n">
        <v>0</v>
      </c>
      <c r="G32" s="28" t="n">
        <v>0</v>
      </c>
      <c r="H32" s="28" t="n">
        <v>265583</v>
      </c>
      <c r="I32" s="27" t="n">
        <v>246744</v>
      </c>
      <c r="J32" s="28" t="n">
        <v>207279</v>
      </c>
      <c r="K32" s="28" t="n">
        <v>39465</v>
      </c>
    </row>
    <row r="33" customFormat="false" ht="13.5" hidden="false" customHeight="true" outlineLevel="0" collapsed="false">
      <c r="A33" s="4" t="s">
        <v>42</v>
      </c>
      <c r="B33" s="26" t="n">
        <v>1377088</v>
      </c>
      <c r="C33" s="27" t="n">
        <v>903968</v>
      </c>
      <c r="D33" s="28" t="n">
        <v>189746</v>
      </c>
      <c r="E33" s="28" t="n">
        <v>710656</v>
      </c>
      <c r="F33" s="28" t="n">
        <v>3566</v>
      </c>
      <c r="G33" s="28" t="n">
        <v>448000</v>
      </c>
      <c r="H33" s="28" t="n">
        <v>0</v>
      </c>
      <c r="I33" s="27" t="n">
        <v>25120</v>
      </c>
      <c r="J33" s="28" t="n">
        <v>18117</v>
      </c>
      <c r="K33" s="28" t="n">
        <v>7003</v>
      </c>
    </row>
    <row r="34" customFormat="false" ht="13.5" hidden="false" customHeight="true" outlineLevel="0" collapsed="false">
      <c r="A34" s="4" t="s">
        <v>43</v>
      </c>
      <c r="B34" s="26" t="n">
        <v>1929644</v>
      </c>
      <c r="C34" s="27" t="n">
        <v>1666474</v>
      </c>
      <c r="D34" s="28" t="n">
        <v>134569</v>
      </c>
      <c r="E34" s="28" t="n">
        <v>1346756</v>
      </c>
      <c r="F34" s="28" t="n">
        <v>185149</v>
      </c>
      <c r="G34" s="28" t="n">
        <v>243393</v>
      </c>
      <c r="H34" s="28" t="n">
        <v>0</v>
      </c>
      <c r="I34" s="27" t="n">
        <v>19777</v>
      </c>
      <c r="J34" s="28" t="n">
        <v>15520</v>
      </c>
      <c r="K34" s="28" t="n">
        <v>4257</v>
      </c>
    </row>
    <row r="35" customFormat="false" ht="13.5" hidden="false" customHeight="true" outlineLevel="0" collapsed="false">
      <c r="A35" s="4" t="s">
        <v>44</v>
      </c>
      <c r="B35" s="26" t="n">
        <v>15500110</v>
      </c>
      <c r="C35" s="27" t="n">
        <v>9510273</v>
      </c>
      <c r="D35" s="28" t="n">
        <v>214308</v>
      </c>
      <c r="E35" s="28" t="n">
        <v>8281418</v>
      </c>
      <c r="F35" s="28" t="n">
        <v>1014547</v>
      </c>
      <c r="G35" s="28" t="n">
        <v>5898500</v>
      </c>
      <c r="H35" s="28" t="n">
        <v>700</v>
      </c>
      <c r="I35" s="27" t="n">
        <v>90637</v>
      </c>
      <c r="J35" s="28" t="n">
        <v>74563</v>
      </c>
      <c r="K35" s="28" t="n">
        <v>16074</v>
      </c>
    </row>
    <row r="36" customFormat="false" ht="13.5" hidden="false" customHeight="true" outlineLevel="0" collapsed="false">
      <c r="A36" s="4" t="s">
        <v>45</v>
      </c>
      <c r="B36" s="26" t="n">
        <v>2915432</v>
      </c>
      <c r="C36" s="27" t="n">
        <v>2693454</v>
      </c>
      <c r="D36" s="28" t="n">
        <v>223456</v>
      </c>
      <c r="E36" s="28" t="n">
        <v>1831542</v>
      </c>
      <c r="F36" s="28" t="n">
        <v>638456</v>
      </c>
      <c r="G36" s="28" t="n">
        <v>181600</v>
      </c>
      <c r="H36" s="28" t="n">
        <v>1000</v>
      </c>
      <c r="I36" s="27" t="n">
        <v>39378</v>
      </c>
      <c r="J36" s="28" t="n">
        <v>37745</v>
      </c>
      <c r="K36" s="28" t="n">
        <v>1633</v>
      </c>
    </row>
    <row r="37" customFormat="false" ht="13.5" hidden="false" customHeight="true" outlineLevel="0" collapsed="false">
      <c r="A37" s="4" t="s">
        <v>46</v>
      </c>
      <c r="B37" s="26" t="n">
        <v>583077</v>
      </c>
      <c r="C37" s="27" t="n">
        <v>441538</v>
      </c>
      <c r="D37" s="28" t="n">
        <v>59993</v>
      </c>
      <c r="E37" s="28" t="n">
        <v>373510</v>
      </c>
      <c r="F37" s="28" t="n">
        <v>8035</v>
      </c>
      <c r="G37" s="28" t="n">
        <v>58727</v>
      </c>
      <c r="H37" s="28" t="n">
        <v>0</v>
      </c>
      <c r="I37" s="27" t="n">
        <v>82812</v>
      </c>
      <c r="J37" s="28" t="n">
        <v>68626</v>
      </c>
      <c r="K37" s="28" t="n">
        <v>14186</v>
      </c>
    </row>
    <row r="38" customFormat="false" ht="13.5" hidden="false" customHeight="true" outlineLevel="0" collapsed="false">
      <c r="A38" s="4" t="s">
        <v>47</v>
      </c>
      <c r="B38" s="26" t="n">
        <v>1365876</v>
      </c>
      <c r="C38" s="27" t="n">
        <v>905381</v>
      </c>
      <c r="D38" s="28" t="n">
        <v>117489</v>
      </c>
      <c r="E38" s="28" t="n">
        <v>711476</v>
      </c>
      <c r="F38" s="28" t="n">
        <v>76416</v>
      </c>
      <c r="G38" s="28" t="n">
        <v>132500</v>
      </c>
      <c r="H38" s="28" t="n">
        <v>99921</v>
      </c>
      <c r="I38" s="27" t="n">
        <v>228074</v>
      </c>
      <c r="J38" s="28" t="n">
        <v>216527</v>
      </c>
      <c r="K38" s="28" t="n">
        <v>11547</v>
      </c>
    </row>
    <row r="39" customFormat="false" ht="13.5" hidden="false" customHeight="true" outlineLevel="0" collapsed="false">
      <c r="A39" s="4" t="s">
        <v>48</v>
      </c>
      <c r="B39" s="26" t="n">
        <v>1112846</v>
      </c>
      <c r="C39" s="27" t="n">
        <v>550744</v>
      </c>
      <c r="D39" s="28" t="n">
        <v>32965</v>
      </c>
      <c r="E39" s="28" t="n">
        <v>515899</v>
      </c>
      <c r="F39" s="28" t="n">
        <v>1880</v>
      </c>
      <c r="G39" s="28" t="n">
        <v>486000</v>
      </c>
      <c r="H39" s="28" t="n">
        <v>0</v>
      </c>
      <c r="I39" s="27" t="n">
        <v>76102</v>
      </c>
      <c r="J39" s="28" t="n">
        <v>65230</v>
      </c>
      <c r="K39" s="28" t="n">
        <v>10872</v>
      </c>
    </row>
    <row r="40" customFormat="false" ht="13.5" hidden="false" customHeight="true" outlineLevel="0" collapsed="false">
      <c r="A40" s="4" t="s">
        <v>49</v>
      </c>
      <c r="B40" s="26" t="n">
        <v>1369930</v>
      </c>
      <c r="C40" s="27" t="n">
        <v>836714</v>
      </c>
      <c r="D40" s="28" t="n">
        <v>104464</v>
      </c>
      <c r="E40" s="28" t="n">
        <v>728776</v>
      </c>
      <c r="F40" s="28" t="n">
        <v>3474</v>
      </c>
      <c r="G40" s="28" t="n">
        <v>443000</v>
      </c>
      <c r="H40" s="28" t="n">
        <v>705</v>
      </c>
      <c r="I40" s="27" t="n">
        <v>89511</v>
      </c>
      <c r="J40" s="28" t="n">
        <v>49845</v>
      </c>
      <c r="K40" s="28" t="n">
        <v>39666</v>
      </c>
    </row>
    <row r="41" customFormat="false" ht="13.5" hidden="false" customHeight="true" outlineLevel="0" collapsed="false">
      <c r="A41" s="4" t="s">
        <v>50</v>
      </c>
      <c r="B41" s="26" t="n">
        <v>2181082</v>
      </c>
      <c r="C41" s="27" t="n">
        <v>1408430</v>
      </c>
      <c r="D41" s="28" t="n">
        <v>256643</v>
      </c>
      <c r="E41" s="28" t="n">
        <v>1092323</v>
      </c>
      <c r="F41" s="28" t="n">
        <v>59464</v>
      </c>
      <c r="G41" s="28" t="n">
        <v>428000</v>
      </c>
      <c r="H41" s="28" t="n">
        <v>0</v>
      </c>
      <c r="I41" s="27" t="n">
        <v>344652</v>
      </c>
      <c r="J41" s="28" t="n">
        <v>174568</v>
      </c>
      <c r="K41" s="28" t="n">
        <v>170084</v>
      </c>
    </row>
    <row r="42" customFormat="false" ht="13.5" hidden="false" customHeight="true" outlineLevel="0" collapsed="false">
      <c r="A42" s="4" t="s">
        <v>51</v>
      </c>
      <c r="B42" s="26" t="n">
        <v>4474104</v>
      </c>
      <c r="C42" s="27" t="n">
        <v>3256090</v>
      </c>
      <c r="D42" s="28" t="n">
        <v>304381</v>
      </c>
      <c r="E42" s="28" t="n">
        <v>2136532</v>
      </c>
      <c r="F42" s="28" t="n">
        <v>815177</v>
      </c>
      <c r="G42" s="28" t="n">
        <v>983600</v>
      </c>
      <c r="H42" s="28" t="n">
        <v>0</v>
      </c>
      <c r="I42" s="27" t="n">
        <v>234414</v>
      </c>
      <c r="J42" s="28" t="n">
        <v>178088</v>
      </c>
      <c r="K42" s="28" t="n">
        <v>56326</v>
      </c>
    </row>
    <row r="43" customFormat="false" ht="13.5" hidden="false" customHeight="true" outlineLevel="0" collapsed="false">
      <c r="A43" s="4" t="s">
        <v>52</v>
      </c>
      <c r="B43" s="26" t="n">
        <v>2878948</v>
      </c>
      <c r="C43" s="27" t="n">
        <v>2418069</v>
      </c>
      <c r="D43" s="28" t="n">
        <v>347493</v>
      </c>
      <c r="E43" s="28" t="n">
        <v>1811585</v>
      </c>
      <c r="F43" s="28" t="n">
        <v>258991</v>
      </c>
      <c r="G43" s="28" t="n">
        <v>250000</v>
      </c>
      <c r="H43" s="28" t="n">
        <v>16942</v>
      </c>
      <c r="I43" s="27" t="n">
        <v>193937</v>
      </c>
      <c r="J43" s="28" t="n">
        <v>65747</v>
      </c>
      <c r="K43" s="28" t="n">
        <v>128190</v>
      </c>
    </row>
    <row r="44" customFormat="false" ht="13.5" hidden="false" customHeight="true" outlineLevel="0" collapsed="false">
      <c r="A44" s="4" t="s">
        <v>53</v>
      </c>
      <c r="B44" s="26" t="n">
        <v>1824999</v>
      </c>
      <c r="C44" s="27" t="n">
        <v>1516840</v>
      </c>
      <c r="D44" s="28" t="n">
        <v>243875</v>
      </c>
      <c r="E44" s="28" t="n">
        <v>1233227</v>
      </c>
      <c r="F44" s="28" t="n">
        <v>39738</v>
      </c>
      <c r="G44" s="28" t="n">
        <v>200030</v>
      </c>
      <c r="H44" s="28" t="n">
        <v>29354</v>
      </c>
      <c r="I44" s="27" t="n">
        <v>78775</v>
      </c>
      <c r="J44" s="28" t="n">
        <v>71430</v>
      </c>
      <c r="K44" s="28" t="n">
        <v>7345</v>
      </c>
    </row>
    <row r="45" customFormat="false" ht="13.5" hidden="false" customHeight="true" outlineLevel="0" collapsed="false">
      <c r="A45" s="4" t="s">
        <v>54</v>
      </c>
      <c r="B45" s="26" t="n">
        <v>914170</v>
      </c>
      <c r="C45" s="27" t="n">
        <v>674601</v>
      </c>
      <c r="D45" s="28" t="n">
        <v>148927</v>
      </c>
      <c r="E45" s="28" t="n">
        <v>432407</v>
      </c>
      <c r="F45" s="28" t="n">
        <v>93267</v>
      </c>
      <c r="G45" s="28" t="n">
        <v>100000</v>
      </c>
      <c r="H45" s="28" t="n">
        <v>82261</v>
      </c>
      <c r="I45" s="27" t="n">
        <v>57308</v>
      </c>
      <c r="J45" s="28" t="n">
        <v>52157</v>
      </c>
      <c r="K45" s="28" t="n">
        <v>5151</v>
      </c>
    </row>
    <row r="46" customFormat="false" ht="13.5" hidden="false" customHeight="true" outlineLevel="0" collapsed="false">
      <c r="A46" s="4" t="s">
        <v>55</v>
      </c>
      <c r="B46" s="26" t="n">
        <v>1679285</v>
      </c>
      <c r="C46" s="27" t="n">
        <v>1321373</v>
      </c>
      <c r="D46" s="28" t="n">
        <v>283913</v>
      </c>
      <c r="E46" s="28" t="n">
        <v>1031855</v>
      </c>
      <c r="F46" s="28" t="n">
        <v>5605</v>
      </c>
      <c r="G46" s="28" t="n">
        <v>0</v>
      </c>
      <c r="H46" s="28" t="n">
        <v>0</v>
      </c>
      <c r="I46" s="27" t="n">
        <v>357912</v>
      </c>
      <c r="J46" s="28" t="n">
        <v>252183</v>
      </c>
      <c r="K46" s="28" t="n">
        <v>105729</v>
      </c>
    </row>
    <row r="47" customFormat="false" ht="13.5" hidden="false" customHeight="true" outlineLevel="0" collapsed="false">
      <c r="A47" s="4" t="s">
        <v>56</v>
      </c>
      <c r="B47" s="26" t="n">
        <v>1884694</v>
      </c>
      <c r="C47" s="27" t="n">
        <v>1646420</v>
      </c>
      <c r="D47" s="28" t="n">
        <v>227005</v>
      </c>
      <c r="E47" s="28" t="n">
        <v>1344624</v>
      </c>
      <c r="F47" s="28" t="n">
        <v>74791</v>
      </c>
      <c r="G47" s="28" t="n">
        <v>170000</v>
      </c>
      <c r="H47" s="28" t="n">
        <v>0</v>
      </c>
      <c r="I47" s="27" t="n">
        <v>68274</v>
      </c>
      <c r="J47" s="28" t="n">
        <v>34434</v>
      </c>
      <c r="K47" s="28" t="n">
        <v>33840</v>
      </c>
    </row>
    <row r="48" customFormat="false" ht="13.5" hidden="false" customHeight="true" outlineLevel="0" collapsed="false">
      <c r="A48" s="4" t="s">
        <v>57</v>
      </c>
      <c r="B48" s="26" t="n">
        <v>4495182</v>
      </c>
      <c r="C48" s="27" t="n">
        <v>3616337</v>
      </c>
      <c r="D48" s="28" t="n">
        <v>398853</v>
      </c>
      <c r="E48" s="28" t="n">
        <v>2839308</v>
      </c>
      <c r="F48" s="28" t="n">
        <v>378176</v>
      </c>
      <c r="G48" s="28" t="n">
        <v>560000</v>
      </c>
      <c r="H48" s="28" t="n">
        <v>65205</v>
      </c>
      <c r="I48" s="27" t="n">
        <v>253640</v>
      </c>
      <c r="J48" s="28" t="n">
        <v>194364</v>
      </c>
      <c r="K48" s="28" t="n">
        <v>59276</v>
      </c>
    </row>
    <row r="49" customFormat="false" ht="13.5" hidden="false" customHeight="true" outlineLevel="0" collapsed="false">
      <c r="A49" s="4" t="s">
        <v>58</v>
      </c>
      <c r="B49" s="26" t="n">
        <v>1014476</v>
      </c>
      <c r="C49" s="27" t="n">
        <v>927682</v>
      </c>
      <c r="D49" s="28" t="n">
        <v>153965</v>
      </c>
      <c r="E49" s="28" t="n">
        <v>773141</v>
      </c>
      <c r="F49" s="28" t="n">
        <v>576</v>
      </c>
      <c r="G49" s="28" t="n">
        <v>40000</v>
      </c>
      <c r="H49" s="28" t="n">
        <v>800</v>
      </c>
      <c r="I49" s="27" t="n">
        <v>45994</v>
      </c>
      <c r="J49" s="28" t="n">
        <v>12785</v>
      </c>
      <c r="K49" s="28" t="n">
        <v>33209</v>
      </c>
    </row>
    <row r="50" customFormat="false" ht="13.5" hidden="false" customHeight="true" outlineLevel="0" collapsed="false">
      <c r="A50" s="4" t="s">
        <v>59</v>
      </c>
      <c r="B50" s="26" t="n">
        <v>1650164</v>
      </c>
      <c r="C50" s="27" t="n">
        <v>1385785</v>
      </c>
      <c r="D50" s="28" t="n">
        <v>168382</v>
      </c>
      <c r="E50" s="28" t="n">
        <v>1172039</v>
      </c>
      <c r="F50" s="28" t="n">
        <v>45364</v>
      </c>
      <c r="G50" s="28" t="n">
        <v>175000</v>
      </c>
      <c r="H50" s="28" t="n">
        <v>0</v>
      </c>
      <c r="I50" s="27" t="n">
        <v>89379</v>
      </c>
      <c r="J50" s="28" t="n">
        <v>67876</v>
      </c>
      <c r="K50" s="28" t="n">
        <v>21503</v>
      </c>
    </row>
    <row r="51" customFormat="false" ht="13.5" hidden="false" customHeight="true" outlineLevel="0" collapsed="false">
      <c r="A51" s="4" t="s">
        <v>60</v>
      </c>
      <c r="B51" s="26" t="n">
        <v>3238063</v>
      </c>
      <c r="C51" s="27" t="n">
        <v>2460348</v>
      </c>
      <c r="D51" s="28" t="n">
        <v>285660</v>
      </c>
      <c r="E51" s="28" t="n">
        <v>2130981</v>
      </c>
      <c r="F51" s="28" t="n">
        <v>43707</v>
      </c>
      <c r="G51" s="28" t="n">
        <v>700000</v>
      </c>
      <c r="H51" s="28" t="n">
        <v>0</v>
      </c>
      <c r="I51" s="27" t="n">
        <v>77715</v>
      </c>
      <c r="J51" s="28" t="n">
        <v>35308</v>
      </c>
      <c r="K51" s="28" t="n">
        <v>42407</v>
      </c>
    </row>
    <row r="52" customFormat="false" ht="13.5" hidden="false" customHeight="true" outlineLevel="0" collapsed="false">
      <c r="A52" s="4" t="s">
        <v>61</v>
      </c>
      <c r="B52" s="26" t="n">
        <v>1844890</v>
      </c>
      <c r="C52" s="27" t="n">
        <v>1688387</v>
      </c>
      <c r="D52" s="28" t="n">
        <v>172619</v>
      </c>
      <c r="E52" s="28" t="n">
        <v>1472313</v>
      </c>
      <c r="F52" s="28" t="n">
        <v>43455</v>
      </c>
      <c r="G52" s="28" t="n">
        <v>50000</v>
      </c>
      <c r="H52" s="28" t="n">
        <v>0</v>
      </c>
      <c r="I52" s="27" t="n">
        <v>106503</v>
      </c>
      <c r="J52" s="28" t="n">
        <v>101617</v>
      </c>
      <c r="K52" s="28" t="n">
        <v>4886</v>
      </c>
    </row>
    <row r="53" customFormat="false" ht="13.5" hidden="false" customHeight="true" outlineLevel="0" collapsed="false">
      <c r="A53" s="4" t="s">
        <v>62</v>
      </c>
      <c r="B53" s="26" t="n">
        <v>1290672</v>
      </c>
      <c r="C53" s="27" t="n">
        <v>1209568</v>
      </c>
      <c r="D53" s="28" t="n">
        <v>240689</v>
      </c>
      <c r="E53" s="28" t="n">
        <v>968729</v>
      </c>
      <c r="F53" s="28" t="n">
        <v>150</v>
      </c>
      <c r="G53" s="28" t="n">
        <v>43578</v>
      </c>
      <c r="H53" s="28" t="n">
        <v>0</v>
      </c>
      <c r="I53" s="27" t="n">
        <v>37526</v>
      </c>
      <c r="J53" s="28" t="n">
        <v>37351</v>
      </c>
      <c r="K53" s="28" t="n">
        <v>175</v>
      </c>
    </row>
    <row r="54" customFormat="false" ht="13.5" hidden="false" customHeight="true" outlineLevel="0" collapsed="false">
      <c r="A54" s="10" t="s">
        <v>63</v>
      </c>
      <c r="B54" s="29" t="n">
        <v>3528840</v>
      </c>
      <c r="C54" s="30" t="n">
        <v>3088442</v>
      </c>
      <c r="D54" s="31" t="n">
        <v>343228</v>
      </c>
      <c r="E54" s="31" t="n">
        <v>2030089</v>
      </c>
      <c r="F54" s="31" t="n">
        <v>75125</v>
      </c>
      <c r="G54" s="31" t="n">
        <v>265691</v>
      </c>
      <c r="H54" s="31" t="n">
        <v>12906</v>
      </c>
      <c r="I54" s="30" t="n">
        <v>161801</v>
      </c>
      <c r="J54" s="31" t="n">
        <v>24959</v>
      </c>
      <c r="K54" s="31" t="n">
        <v>136842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8T07:18:50Z</dcterms:created>
  <dc:creator>m</dc:creator>
  <dc:description/>
  <dc:language>en-US</dc:language>
  <cp:lastModifiedBy>m</cp:lastModifiedBy>
  <dcterms:modified xsi:type="dcterms:W3CDTF">2019-06-18T07:18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